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0mL syringes</t>
  </si>
  <si>
    <t xml:space="preserve">BD  </t>
  </si>
  <si>
    <t xml:space="preserve">used for filtering the virus</t>
  </si>
  <si>
    <t xml:space="preserve">0.45µm plytetrafluoroethylen filter</t>
  </si>
  <si>
    <t xml:space="preserve">pall corporation</t>
  </si>
  <si>
    <t xml:space="preserve">DMEM (Dulbecco's Modified Eagle Medium)</t>
  </si>
  <si>
    <t xml:space="preserve">Corning</t>
  </si>
  <si>
    <t xml:space="preserve">45000-304</t>
  </si>
  <si>
    <t xml:space="preserve">cell growth media for HEK 293T cells</t>
  </si>
  <si>
    <t xml:space="preserve">PEI (Polyethylenimine)</t>
  </si>
  <si>
    <t xml:space="preserve">poly sciences</t>
  </si>
  <si>
    <t xml:space="preserve">23966-2</t>
  </si>
  <si>
    <t xml:space="preserve"> 2mg/mL concentration used</t>
  </si>
  <si>
    <t xml:space="preserve">Hanging bucket centrifuge (refrigerated)</t>
  </si>
  <si>
    <t xml:space="preserve">Eppendorf </t>
  </si>
  <si>
    <t xml:space="preserve">5805 000.017</t>
  </si>
  <si>
    <t xml:space="preserve">used for spin infection</t>
  </si>
  <si>
    <t xml:space="preserve">PBS (phosphate buffered saline)</t>
  </si>
  <si>
    <t xml:space="preserve">21-040-CV</t>
  </si>
  <si>
    <t xml:space="preserve">used for washing of cells</t>
  </si>
  <si>
    <t xml:space="preserve">Polybrene (hexadimethreen bromide)</t>
  </si>
  <si>
    <t xml:space="preserve">Sigma-Aldrich</t>
  </si>
  <si>
    <t xml:space="preserve">Used to increase viral infection efficiency.  Used at a 5µg/mL concentration. </t>
  </si>
  <si>
    <t xml:space="preserve">FACSAria</t>
  </si>
  <si>
    <t xml:space="preserve">BD Biosciences</t>
  </si>
  <si>
    <t xml:space="preserve">instrument used for sorting cell populations</t>
  </si>
  <si>
    <t xml:space="preserve">FACSCanto</t>
  </si>
  <si>
    <t xml:space="preserve">instrument used for cell analysis</t>
  </si>
  <si>
    <t xml:space="preserve">Phoenix-GP</t>
  </si>
  <si>
    <t xml:space="preserve">Gift from Gary Nolan</t>
  </si>
  <si>
    <t xml:space="preserve">cell line used to produced retroviral particles</t>
  </si>
  <si>
    <t xml:space="preserve">Fetal calf serum</t>
  </si>
  <si>
    <t xml:space="preserve">Mediatech</t>
  </si>
  <si>
    <t xml:space="preserve">MT35015CV </t>
  </si>
  <si>
    <t xml:space="preserve">used for cell growth and sorting</t>
  </si>
  <si>
    <t xml:space="preserve"> SupT1 cells</t>
  </si>
  <si>
    <t xml:space="preserve">ATCC</t>
  </si>
  <si>
    <t xml:space="preserve">CRL-1942</t>
  </si>
  <si>
    <t xml:space="preserve">Human T lymphoblasts</t>
  </si>
  <si>
    <t xml:space="preserve">HEK 293T cells</t>
  </si>
  <si>
    <t xml:space="preserve">CRL-11268</t>
  </si>
  <si>
    <t xml:space="preserve">Human Embryonic Kidney cells that also contain the SV40 large T-antigen</t>
  </si>
  <si>
    <t xml:space="preserve">RPMI 1640</t>
  </si>
  <si>
    <t xml:space="preserve">10-040-CV</t>
  </si>
  <si>
    <t xml:space="preserve">cell growth media for SupT1 cell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333333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1" width="22.82"/>
    <col collapsed="false" customWidth="true" hidden="false" outlineLevel="0" max="3" min="3" style="2" width="16.99"/>
    <col collapsed="false" customWidth="true" hidden="false" outlineLevel="0" max="4" min="4" style="3" width="73.5"/>
  </cols>
  <sheetData>
    <row r="1" s="7" customFormat="true" ht="15" hidden="fals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8" t="n">
        <v>309604</v>
      </c>
      <c r="D2" s="3" t="s">
        <v>6</v>
      </c>
    </row>
    <row r="3" customFormat="false" ht="15" hidden="false" customHeight="false" outlineLevel="0" collapsed="false">
      <c r="A3" s="0" t="s">
        <v>7</v>
      </c>
      <c r="B3" s="1" t="s">
        <v>8</v>
      </c>
      <c r="C3" s="3" t="n">
        <v>4219</v>
      </c>
      <c r="D3" s="3" t="s">
        <v>6</v>
      </c>
    </row>
    <row r="4" customFormat="false" ht="15" hidden="false" customHeight="false" outlineLevel="0" collapsed="false">
      <c r="A4" s="1" t="s">
        <v>9</v>
      </c>
      <c r="B4" s="1" t="s">
        <v>10</v>
      </c>
      <c r="C4" s="2" t="s">
        <v>11</v>
      </c>
      <c r="D4" s="3" t="s">
        <v>12</v>
      </c>
    </row>
    <row r="5" customFormat="false" ht="15" hidden="false" customHeight="false" outlineLevel="0" collapsed="false">
      <c r="A5" s="9" t="s">
        <v>13</v>
      </c>
      <c r="B5" s="1" t="s">
        <v>14</v>
      </c>
      <c r="C5" s="3" t="s">
        <v>15</v>
      </c>
      <c r="D5" s="3" t="s">
        <v>16</v>
      </c>
    </row>
    <row r="6" customFormat="false" ht="15" hidden="false" customHeight="false" outlineLevel="0" collapsed="false">
      <c r="A6" s="1" t="s">
        <v>17</v>
      </c>
      <c r="B6" s="1" t="s">
        <v>18</v>
      </c>
      <c r="C6" s="2" t="s">
        <v>19</v>
      </c>
      <c r="D6" s="3" t="s">
        <v>20</v>
      </c>
    </row>
    <row r="7" customFormat="false" ht="15" hidden="false" customHeight="false" outlineLevel="0" collapsed="false">
      <c r="A7" s="1" t="s">
        <v>21</v>
      </c>
      <c r="B7" s="1" t="s">
        <v>10</v>
      </c>
      <c r="C7" s="10" t="s">
        <v>22</v>
      </c>
      <c r="D7" s="3" t="s">
        <v>23</v>
      </c>
    </row>
    <row r="8" customFormat="false" ht="15" hidden="false" customHeight="false" outlineLevel="0" collapsed="false">
      <c r="A8" s="1" t="s">
        <v>24</v>
      </c>
      <c r="B8" s="1" t="s">
        <v>25</v>
      </c>
      <c r="C8" s="3" t="n">
        <v>107689</v>
      </c>
      <c r="D8" s="3" t="s">
        <v>26</v>
      </c>
    </row>
    <row r="9" customFormat="false" ht="15" hidden="false" customHeight="false" outlineLevel="0" collapsed="false">
      <c r="A9" s="1" t="s">
        <v>27</v>
      </c>
      <c r="B9" s="1" t="s">
        <v>28</v>
      </c>
      <c r="D9" s="3" t="s">
        <v>29</v>
      </c>
    </row>
    <row r="10" customFormat="false" ht="15" hidden="false" customHeight="false" outlineLevel="0" collapsed="false">
      <c r="A10" s="1" t="s">
        <v>30</v>
      </c>
      <c r="B10" s="1" t="s">
        <v>28</v>
      </c>
      <c r="D10" s="3" t="s">
        <v>31</v>
      </c>
    </row>
    <row r="11" customFormat="false" ht="15" hidden="false" customHeight="false" outlineLevel="0" collapsed="false">
      <c r="A11" s="1" t="s">
        <v>32</v>
      </c>
      <c r="B11" s="1" t="s">
        <v>33</v>
      </c>
      <c r="D11" s="3" t="s">
        <v>34</v>
      </c>
    </row>
    <row r="12" customFormat="false" ht="15" hidden="false" customHeight="false" outlineLevel="0" collapsed="false">
      <c r="A12" s="1" t="s">
        <v>35</v>
      </c>
      <c r="B12" s="1" t="s">
        <v>36</v>
      </c>
      <c r="C12" s="3" t="s">
        <v>37</v>
      </c>
      <c r="D12" s="3" t="s">
        <v>38</v>
      </c>
    </row>
    <row r="13" customFormat="false" ht="15" hidden="false" customHeight="false" outlineLevel="0" collapsed="false">
      <c r="A13" s="1" t="s">
        <v>39</v>
      </c>
      <c r="B13" s="1" t="s">
        <v>40</v>
      </c>
      <c r="C13" s="8" t="s">
        <v>41</v>
      </c>
      <c r="D13" s="3" t="s">
        <v>42</v>
      </c>
    </row>
    <row r="14" customFormat="false" ht="15" hidden="false" customHeight="false" outlineLevel="0" collapsed="false">
      <c r="A14" s="1" t="s">
        <v>43</v>
      </c>
      <c r="B14" s="1" t="s">
        <v>40</v>
      </c>
      <c r="C14" s="8" t="s">
        <v>44</v>
      </c>
      <c r="D14" s="3" t="s">
        <v>45</v>
      </c>
    </row>
    <row r="15" customFormat="false" ht="15" hidden="false" customHeight="false" outlineLevel="0" collapsed="false">
      <c r="A15" s="1" t="s">
        <v>46</v>
      </c>
      <c r="B15" s="1" t="s">
        <v>10</v>
      </c>
      <c r="C15" s="10" t="s">
        <v>47</v>
      </c>
      <c r="D15" s="3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Roland wolkowicz</cp:lastModifiedBy>
  <dcterms:modified xsi:type="dcterms:W3CDTF">2014-06-29T21:0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